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реактивная энергия</t>
  </si>
  <si>
    <t xml:space="preserve">ПС 35 кВ Комельская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омельская ТСН 1 ао RS</t>
  </si>
  <si>
    <t xml:space="preserve"> 0,4 Комельская ТСН 2 ао RS</t>
  </si>
  <si>
    <t xml:space="preserve"> 10 Комельская Т 1 ао RS</t>
  </si>
  <si>
    <t xml:space="preserve"> 10 Комельская Т 1 ап RS</t>
  </si>
  <si>
    <t xml:space="preserve"> 10 Комельская Т 2 ао RS</t>
  </si>
  <si>
    <t xml:space="preserve"> 10 Комельская Т 2 ап RS</t>
  </si>
  <si>
    <t xml:space="preserve"> 10 Комельская-Алсуфьево ао RS</t>
  </si>
  <si>
    <t xml:space="preserve"> 10 Комельская-Барское ао RS</t>
  </si>
  <si>
    <t xml:space="preserve"> 10 Комельская-Барское ап RS</t>
  </si>
  <si>
    <t xml:space="preserve"> 10 Комельская-Бурдуково ао RS</t>
  </si>
  <si>
    <t xml:space="preserve"> 10 Комельская-Бушуиха ао RS</t>
  </si>
  <si>
    <t xml:space="preserve"> 10 Комельская-Водозабор ао RS</t>
  </si>
  <si>
    <t xml:space="preserve"> 10 Комельская-Резервный ао RS</t>
  </si>
  <si>
    <t xml:space="preserve"> 10 Комельская-Свиноферм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 t="s">
        <v>1</v>
      </c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омель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8" t="s">
        <v>3</v>
      </c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2" t="s">
        <v>47</v>
      </c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550.8</v>
      </c>
      <c r="F7" s="56" t="n">
        <v>0</v>
      </c>
      <c r="G7" s="56" t="n">
        <v>256.2</v>
      </c>
      <c r="H7" s="56" t="n">
        <v>48.7</v>
      </c>
      <c r="I7" s="56" t="n">
        <v>280.4</v>
      </c>
      <c r="J7" s="56" t="n">
        <v>0</v>
      </c>
      <c r="K7" s="56" t="n">
        <v>142.8</v>
      </c>
      <c r="L7" s="56" t="n">
        <v>128.2</v>
      </c>
      <c r="M7" s="56" t="n">
        <v>4.5</v>
      </c>
      <c r="N7" s="56" t="n">
        <v>84.6</v>
      </c>
      <c r="O7" s="57" t="n">
        <v>106.6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537</v>
      </c>
      <c r="F8" s="59" t="n">
        <v>0</v>
      </c>
      <c r="G8" s="59" t="n">
        <v>250.8</v>
      </c>
      <c r="H8" s="59" t="n">
        <v>48.4</v>
      </c>
      <c r="I8" s="59" t="n">
        <v>270</v>
      </c>
      <c r="J8" s="59" t="n">
        <v>0</v>
      </c>
      <c r="K8" s="59" t="n">
        <v>139.6</v>
      </c>
      <c r="L8" s="59" t="n">
        <v>126.4</v>
      </c>
      <c r="M8" s="59" t="n">
        <v>3.8</v>
      </c>
      <c r="N8" s="59" t="n">
        <v>84</v>
      </c>
      <c r="O8" s="60" t="n">
        <v>104.4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549.6</v>
      </c>
      <c r="F9" s="59" t="n">
        <v>0</v>
      </c>
      <c r="G9" s="59" t="n">
        <v>248.4</v>
      </c>
      <c r="H9" s="59" t="n">
        <v>47.4</v>
      </c>
      <c r="I9" s="59" t="n">
        <v>278.8</v>
      </c>
      <c r="J9" s="59" t="n">
        <v>0</v>
      </c>
      <c r="K9" s="59" t="n">
        <v>141.8</v>
      </c>
      <c r="L9" s="59" t="n">
        <v>128.6</v>
      </c>
      <c r="M9" s="59" t="n">
        <v>3.6</v>
      </c>
      <c r="N9" s="59" t="n">
        <v>85.8</v>
      </c>
      <c r="O9" s="60" t="n">
        <v>99.8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544.8</v>
      </c>
      <c r="F10" s="59" t="n">
        <v>0</v>
      </c>
      <c r="G10" s="59" t="n">
        <v>241.8</v>
      </c>
      <c r="H10" s="59" t="n">
        <v>45.8</v>
      </c>
      <c r="I10" s="59" t="n">
        <v>284</v>
      </c>
      <c r="J10" s="59" t="n">
        <v>0</v>
      </c>
      <c r="K10" s="59" t="n">
        <v>136.4</v>
      </c>
      <c r="L10" s="59" t="n">
        <v>124.8</v>
      </c>
      <c r="M10" s="59" t="n">
        <v>3.6</v>
      </c>
      <c r="N10" s="59" t="n">
        <v>81.6</v>
      </c>
      <c r="O10" s="60" t="n">
        <v>99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573.6</v>
      </c>
      <c r="F11" s="59" t="n">
        <v>0</v>
      </c>
      <c r="G11" s="59" t="n">
        <v>242.4</v>
      </c>
      <c r="H11" s="59" t="n">
        <v>43.9</v>
      </c>
      <c r="I11" s="59" t="n">
        <v>327.2</v>
      </c>
      <c r="J11" s="59" t="n">
        <v>0</v>
      </c>
      <c r="K11" s="59" t="n">
        <v>124.6</v>
      </c>
      <c r="L11" s="59" t="n">
        <v>118.4</v>
      </c>
      <c r="M11" s="59" t="n">
        <v>2.8</v>
      </c>
      <c r="N11" s="59" t="n">
        <v>74.7</v>
      </c>
      <c r="O11" s="60" t="n">
        <v>111.6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604.2</v>
      </c>
      <c r="F12" s="59" t="n">
        <v>0</v>
      </c>
      <c r="G12" s="59" t="n">
        <v>237</v>
      </c>
      <c r="H12" s="59" t="n">
        <v>43.4</v>
      </c>
      <c r="I12" s="59" t="n">
        <v>360.8</v>
      </c>
      <c r="J12" s="59" t="n">
        <v>0</v>
      </c>
      <c r="K12" s="59" t="n">
        <v>122.8</v>
      </c>
      <c r="L12" s="59" t="n">
        <v>117.6</v>
      </c>
      <c r="M12" s="59" t="n">
        <v>2.8</v>
      </c>
      <c r="N12" s="59" t="n">
        <v>72.3</v>
      </c>
      <c r="O12" s="60" t="n">
        <v>108.4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634.8</v>
      </c>
      <c r="F13" s="59" t="n">
        <v>0</v>
      </c>
      <c r="G13" s="59" t="n">
        <v>229.8</v>
      </c>
      <c r="H13" s="59" t="n">
        <v>46.9</v>
      </c>
      <c r="I13" s="59" t="n">
        <v>394</v>
      </c>
      <c r="J13" s="59" t="n">
        <v>0</v>
      </c>
      <c r="K13" s="59" t="n">
        <v>116</v>
      </c>
      <c r="L13" s="59" t="n">
        <v>113.4</v>
      </c>
      <c r="M13" s="59" t="n">
        <v>2.6</v>
      </c>
      <c r="N13" s="59" t="n">
        <v>69.6</v>
      </c>
      <c r="O13" s="60" t="n">
        <v>108.4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626.4</v>
      </c>
      <c r="F14" s="59" t="n">
        <v>0</v>
      </c>
      <c r="G14" s="59" t="n">
        <v>233.4</v>
      </c>
      <c r="H14" s="59" t="n">
        <v>45.6</v>
      </c>
      <c r="I14" s="59" t="n">
        <v>388.8</v>
      </c>
      <c r="J14" s="59" t="n">
        <v>0</v>
      </c>
      <c r="K14" s="59" t="n">
        <v>112.8</v>
      </c>
      <c r="L14" s="59" t="n">
        <v>112</v>
      </c>
      <c r="M14" s="59" t="n">
        <v>2.4</v>
      </c>
      <c r="N14" s="59" t="n">
        <v>68.7</v>
      </c>
      <c r="O14" s="60" t="n">
        <v>115.8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661.8</v>
      </c>
      <c r="F15" s="59" t="n">
        <v>0</v>
      </c>
      <c r="G15" s="59" t="n">
        <v>242.4</v>
      </c>
      <c r="H15" s="59" t="n">
        <v>46.3</v>
      </c>
      <c r="I15" s="59" t="n">
        <v>361.6</v>
      </c>
      <c r="J15" s="59" t="n">
        <v>0</v>
      </c>
      <c r="K15" s="59" t="n">
        <v>104.6</v>
      </c>
      <c r="L15" s="59" t="n">
        <v>106.2</v>
      </c>
      <c r="M15" s="59" t="n">
        <v>31.9</v>
      </c>
      <c r="N15" s="59" t="n">
        <v>135.6</v>
      </c>
      <c r="O15" s="60" t="n">
        <v>103.2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709.8</v>
      </c>
      <c r="F16" s="59" t="n">
        <v>0</v>
      </c>
      <c r="G16" s="59" t="n">
        <v>265.8</v>
      </c>
      <c r="H16" s="59" t="n">
        <v>39.9</v>
      </c>
      <c r="I16" s="59" t="n">
        <v>341.2</v>
      </c>
      <c r="J16" s="59" t="n">
        <v>0</v>
      </c>
      <c r="K16" s="59" t="n">
        <v>105.8</v>
      </c>
      <c r="L16" s="59" t="n">
        <v>107.4</v>
      </c>
      <c r="M16" s="59" t="n">
        <v>61.5</v>
      </c>
      <c r="N16" s="59" t="n">
        <v>207.9</v>
      </c>
      <c r="O16" s="60" t="n">
        <v>96.8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754.2</v>
      </c>
      <c r="F17" s="59" t="n">
        <v>0</v>
      </c>
      <c r="G17" s="59" t="n">
        <v>273</v>
      </c>
      <c r="H17" s="59" t="n">
        <v>46.3</v>
      </c>
      <c r="I17" s="59" t="n">
        <v>368</v>
      </c>
      <c r="J17" s="59" t="n">
        <v>0</v>
      </c>
      <c r="K17" s="59" t="n">
        <v>114.4</v>
      </c>
      <c r="L17" s="59" t="n">
        <v>113.4</v>
      </c>
      <c r="M17" s="59" t="n">
        <v>61.7</v>
      </c>
      <c r="N17" s="59" t="n">
        <v>212.4</v>
      </c>
      <c r="O17" s="60" t="n">
        <v>95.4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718.8</v>
      </c>
      <c r="F18" s="59" t="n">
        <v>0</v>
      </c>
      <c r="G18" s="59" t="n">
        <v>279</v>
      </c>
      <c r="H18" s="59" t="n">
        <v>41.6</v>
      </c>
      <c r="I18" s="59" t="n">
        <v>369.6</v>
      </c>
      <c r="J18" s="59" t="n">
        <v>0</v>
      </c>
      <c r="K18" s="59" t="n">
        <v>111.8</v>
      </c>
      <c r="L18" s="59" t="n">
        <v>112</v>
      </c>
      <c r="M18" s="59" t="n">
        <v>60.8</v>
      </c>
      <c r="N18" s="59" t="n">
        <v>182.1</v>
      </c>
      <c r="O18" s="60" t="n">
        <v>104.8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640.2</v>
      </c>
      <c r="F19" s="59" t="n">
        <v>0</v>
      </c>
      <c r="G19" s="59" t="n">
        <v>310.2</v>
      </c>
      <c r="H19" s="59" t="n">
        <v>47.2</v>
      </c>
      <c r="I19" s="59" t="n">
        <v>382.4</v>
      </c>
      <c r="J19" s="59" t="n">
        <v>0</v>
      </c>
      <c r="K19" s="59" t="n">
        <v>130.8</v>
      </c>
      <c r="L19" s="59" t="n">
        <v>122.4</v>
      </c>
      <c r="M19" s="59" t="n">
        <v>63.3</v>
      </c>
      <c r="N19" s="59" t="n">
        <v>76.2</v>
      </c>
      <c r="O19" s="60" t="n">
        <v>114.4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757.2</v>
      </c>
      <c r="F20" s="59" t="n">
        <v>0</v>
      </c>
      <c r="G20" s="59" t="n">
        <v>291</v>
      </c>
      <c r="H20" s="59" t="n">
        <v>42.9</v>
      </c>
      <c r="I20" s="59" t="n">
        <v>383.2</v>
      </c>
      <c r="J20" s="59" t="n">
        <v>0</v>
      </c>
      <c r="K20" s="59" t="n">
        <v>114.2</v>
      </c>
      <c r="L20" s="59" t="n">
        <v>114.4</v>
      </c>
      <c r="M20" s="59" t="n">
        <v>60.9</v>
      </c>
      <c r="N20" s="59" t="n">
        <v>201.6</v>
      </c>
      <c r="O20" s="60" t="n">
        <v>113.8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759.6</v>
      </c>
      <c r="F21" s="59" t="n">
        <v>0</v>
      </c>
      <c r="G21" s="59" t="n">
        <v>299.4</v>
      </c>
      <c r="H21" s="59" t="n">
        <v>43.4</v>
      </c>
      <c r="I21" s="59" t="n">
        <v>368.8</v>
      </c>
      <c r="J21" s="59" t="n">
        <v>0</v>
      </c>
      <c r="K21" s="59" t="n">
        <v>117.8</v>
      </c>
      <c r="L21" s="59" t="n">
        <v>116.2</v>
      </c>
      <c r="M21" s="59" t="n">
        <v>61.4</v>
      </c>
      <c r="N21" s="59" t="n">
        <v>216</v>
      </c>
      <c r="O21" s="60" t="n">
        <v>118.6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703.2</v>
      </c>
      <c r="F22" s="59" t="n">
        <v>0</v>
      </c>
      <c r="G22" s="59" t="n">
        <v>252</v>
      </c>
      <c r="H22" s="59" t="n">
        <v>45.5</v>
      </c>
      <c r="I22" s="59" t="n">
        <v>332.8</v>
      </c>
      <c r="J22" s="59" t="n">
        <v>0</v>
      </c>
      <c r="K22" s="59" t="n">
        <v>124.6</v>
      </c>
      <c r="L22" s="59" t="n">
        <v>117.2</v>
      </c>
      <c r="M22" s="59" t="n">
        <v>6.4</v>
      </c>
      <c r="N22" s="59" t="n">
        <v>194.4</v>
      </c>
      <c r="O22" s="60" t="n">
        <v>118.6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627.6</v>
      </c>
      <c r="F23" s="59" t="n">
        <v>0</v>
      </c>
      <c r="G23" s="59" t="n">
        <v>243</v>
      </c>
      <c r="H23" s="59" t="n">
        <v>46.8</v>
      </c>
      <c r="I23" s="59" t="n">
        <v>371.6</v>
      </c>
      <c r="J23" s="59" t="n">
        <v>0</v>
      </c>
      <c r="K23" s="59" t="n">
        <v>126.4</v>
      </c>
      <c r="L23" s="59" t="n">
        <v>121.6</v>
      </c>
      <c r="M23" s="59" t="n">
        <v>2.8</v>
      </c>
      <c r="N23" s="59" t="n">
        <v>75.9</v>
      </c>
      <c r="O23" s="60" t="n">
        <v>11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610.8</v>
      </c>
      <c r="F24" s="59" t="n">
        <v>0</v>
      </c>
      <c r="G24" s="59" t="n">
        <v>254.4</v>
      </c>
      <c r="H24" s="59" t="n">
        <v>47.7</v>
      </c>
      <c r="I24" s="59" t="n">
        <v>356.8</v>
      </c>
      <c r="J24" s="59" t="n">
        <v>0</v>
      </c>
      <c r="K24" s="59" t="n">
        <v>127.8</v>
      </c>
      <c r="L24" s="59" t="n">
        <v>118.4</v>
      </c>
      <c r="M24" s="59" t="n">
        <v>2.8</v>
      </c>
      <c r="N24" s="59" t="n">
        <v>76.2</v>
      </c>
      <c r="O24" s="60" t="n">
        <v>120.4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600</v>
      </c>
      <c r="F25" s="59" t="n">
        <v>0</v>
      </c>
      <c r="G25" s="59" t="n">
        <v>237.6</v>
      </c>
      <c r="H25" s="59" t="n">
        <v>44.8</v>
      </c>
      <c r="I25" s="59" t="n">
        <v>356.8</v>
      </c>
      <c r="J25" s="59" t="n">
        <v>0</v>
      </c>
      <c r="K25" s="59" t="n">
        <v>115.2</v>
      </c>
      <c r="L25" s="59" t="n">
        <v>116.8</v>
      </c>
      <c r="M25" s="59" t="n">
        <v>2.4</v>
      </c>
      <c r="N25" s="59" t="n">
        <v>69.9</v>
      </c>
      <c r="O25" s="60" t="n">
        <v>116.8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598.8</v>
      </c>
      <c r="F26" s="59" t="n">
        <v>0</v>
      </c>
      <c r="G26" s="59" t="n">
        <v>232.2</v>
      </c>
      <c r="H26" s="59" t="n">
        <v>44.7</v>
      </c>
      <c r="I26" s="59" t="n">
        <v>353.6</v>
      </c>
      <c r="J26" s="59" t="n">
        <v>0</v>
      </c>
      <c r="K26" s="59" t="n">
        <v>119.4</v>
      </c>
      <c r="L26" s="59" t="n">
        <v>116.6</v>
      </c>
      <c r="M26" s="59" t="n">
        <v>2.5</v>
      </c>
      <c r="N26" s="59" t="n">
        <v>72.6</v>
      </c>
      <c r="O26" s="60" t="n">
        <v>107.2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586.2</v>
      </c>
      <c r="F27" s="59" t="n">
        <v>0</v>
      </c>
      <c r="G27" s="59" t="n">
        <v>231</v>
      </c>
      <c r="H27" s="59" t="n">
        <v>45.2</v>
      </c>
      <c r="I27" s="59" t="n">
        <v>340.4</v>
      </c>
      <c r="J27" s="59" t="n">
        <v>0</v>
      </c>
      <c r="K27" s="59" t="n">
        <v>119.4</v>
      </c>
      <c r="L27" s="59" t="n">
        <v>117</v>
      </c>
      <c r="M27" s="59" t="n">
        <v>2.6</v>
      </c>
      <c r="N27" s="59" t="n">
        <v>72.3</v>
      </c>
      <c r="O27" s="60" t="n">
        <v>104.8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547.2</v>
      </c>
      <c r="F28" s="59" t="n">
        <v>0</v>
      </c>
      <c r="G28" s="59" t="n">
        <v>208.2</v>
      </c>
      <c r="H28" s="59" t="n">
        <v>44.6</v>
      </c>
      <c r="I28" s="59" t="n">
        <v>306</v>
      </c>
      <c r="J28" s="59" t="n">
        <v>0</v>
      </c>
      <c r="K28" s="59" t="n">
        <v>115.4</v>
      </c>
      <c r="L28" s="59" t="n">
        <v>115.2</v>
      </c>
      <c r="M28" s="59" t="n">
        <v>2.4</v>
      </c>
      <c r="N28" s="59" t="n">
        <v>71.4</v>
      </c>
      <c r="O28" s="60" t="n">
        <v>87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549.6</v>
      </c>
      <c r="F29" s="59" t="n">
        <v>0</v>
      </c>
      <c r="G29" s="59" t="n">
        <v>215.4</v>
      </c>
      <c r="H29" s="59" t="n">
        <v>44.3</v>
      </c>
      <c r="I29" s="59" t="n">
        <v>307.2</v>
      </c>
      <c r="J29" s="59" t="n">
        <v>0</v>
      </c>
      <c r="K29" s="59" t="n">
        <v>119</v>
      </c>
      <c r="L29" s="59" t="n">
        <v>116.8</v>
      </c>
      <c r="M29" s="59" t="n">
        <v>2.6</v>
      </c>
      <c r="N29" s="59" t="n">
        <v>71.4</v>
      </c>
      <c r="O29" s="60" t="n">
        <v>89.8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532.2</v>
      </c>
      <c r="F30" s="62" t="n">
        <v>0</v>
      </c>
      <c r="G30" s="62" t="n">
        <v>217.8</v>
      </c>
      <c r="H30" s="62" t="n">
        <v>43.2</v>
      </c>
      <c r="I30" s="62" t="n">
        <v>289.2</v>
      </c>
      <c r="J30" s="62" t="n">
        <v>0</v>
      </c>
      <c r="K30" s="62" t="n">
        <v>123.6</v>
      </c>
      <c r="L30" s="62" t="n">
        <v>117</v>
      </c>
      <c r="M30" s="62" t="n">
        <v>2.7</v>
      </c>
      <c r="N30" s="62" t="n">
        <v>73.5</v>
      </c>
      <c r="O30" s="63" t="n">
        <v>88.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4978.4</v>
      </c>
      <c r="F31" s="65" t="n">
        <f aca="false">SUM(F7:F30)</f>
        <v>0</v>
      </c>
      <c r="G31" s="65" t="n">
        <f aca="false">SUM(G7:G30)</f>
        <v>5992.2</v>
      </c>
      <c r="H31" s="65" t="n">
        <f aca="false">SUM(H7:H30)</f>
        <v>1084.5</v>
      </c>
      <c r="I31" s="65" t="n">
        <f aca="false">SUM(I7:I30)</f>
        <v>8173.2</v>
      </c>
      <c r="J31" s="65" t="n">
        <f aca="false">SUM(J7:J30)</f>
        <v>0</v>
      </c>
      <c r="K31" s="65" t="n">
        <f aca="false">SUM(K7:K30)</f>
        <v>2927</v>
      </c>
      <c r="L31" s="65" t="n">
        <f aca="false">SUM(L7:L30)</f>
        <v>2818</v>
      </c>
      <c r="M31" s="65" t="n">
        <f aca="false">SUM(M7:M30)</f>
        <v>454.8</v>
      </c>
      <c r="N31" s="65" t="n">
        <f aca="false">SUM(N7:N30)</f>
        <v>2630.7</v>
      </c>
      <c r="O31" s="65" t="n">
        <f aca="false">SUM(O7:O30)</f>
        <v>2543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омельска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8</v>
      </c>
      <c r="C6" s="77" t="s">
        <v>49</v>
      </c>
      <c r="D6" s="78" t="s">
        <v>50</v>
      </c>
      <c r="E6" s="79" t="s">
        <v>51</v>
      </c>
      <c r="F6" s="78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0:45:48Z</dcterms:modified>
  <cp:revision>0</cp:revision>
  <dc:subject/>
  <dc:title/>
</cp:coreProperties>
</file>